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7375175"/>
        <c:axId val="25689865"/>
      </c:scatterChart>
      <c:valAx>
        <c:axId val="573751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9865"/>
        <c:crossesAt val="0"/>
        <c:crossBetween val="midCat"/>
      </c:valAx>
      <c:valAx>
        <c:axId val="256898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17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